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4895"/>
        <c:axId val="75046619"/>
      </c:lineChart>
      <c:catAx>
        <c:axId val="3683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619"/>
        <c:crossesAt val="0"/>
        <c:auto val="1"/>
        <c:lblAlgn val="ctr"/>
        <c:lblOffset val="100"/>
        <c:noMultiLvlLbl val="0"/>
      </c:catAx>
      <c:valAx>
        <c:axId val="75046619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5938266"/>
        <c:axId val="9379487"/>
      </c:scatterChart>
      <c:valAx>
        <c:axId val="5938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87"/>
        <c:crossesAt val="0"/>
        <c:crossBetween val="midCat"/>
        <c:majorUnit val="10"/>
      </c:valAx>
      <c:valAx>
        <c:axId val="9379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3341212"/>
        <c:axId val="39402113"/>
      </c:scatterChart>
      <c:valAx>
        <c:axId val="3341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113"/>
        <c:crossesAt val="0"/>
        <c:crossBetween val="midCat"/>
        <c:majorUnit val="10"/>
      </c:valAx>
      <c:valAx>
        <c:axId val="39402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71258957"/>
        <c:axId val="45875957"/>
      </c:scatterChart>
      <c:valAx>
        <c:axId val="71258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957"/>
        <c:crossesAt val="0"/>
        <c:crossBetween val="midCat"/>
        <c:majorUnit val="10"/>
      </c:valAx>
      <c:valAx>
        <c:axId val="45875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20050852"/>
        <c:axId val="12546734"/>
      </c:scatterChart>
      <c:valAx>
        <c:axId val="20050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734"/>
        <c:crossesAt val="0"/>
        <c:crossBetween val="midCat"/>
        <c:majorUnit val="10"/>
      </c:valAx>
      <c:valAx>
        <c:axId val="12546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25505739"/>
        <c:axId val="59518268"/>
      </c:scatterChart>
      <c:valAx>
        <c:axId val="25505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268"/>
        <c:crossesAt val="0"/>
        <c:crossBetween val="midCat"/>
        <c:majorUnit val="10"/>
      </c:valAx>
      <c:valAx>
        <c:axId val="59518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98415713"/>
        <c:axId val="7507301"/>
      </c:scatterChart>
      <c:valAx>
        <c:axId val="984157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01"/>
        <c:crossesAt val="0"/>
        <c:crossBetween val="midCat"/>
        <c:majorUnit val="10"/>
      </c:valAx>
      <c:valAx>
        <c:axId val="7507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37861599"/>
        <c:axId val="67069936"/>
      </c:scatterChart>
      <c:valAx>
        <c:axId val="37861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936"/>
        <c:crossesAt val="0"/>
        <c:crossBetween val="midCat"/>
        <c:majorUnit val="10"/>
      </c:valAx>
      <c:valAx>
        <c:axId val="67069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18637512"/>
        <c:axId val="59553990"/>
      </c:scatterChart>
      <c:valAx>
        <c:axId val="186375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990"/>
        <c:crossesAt val="0"/>
        <c:crossBetween val="midCat"/>
        <c:majorUnit val="10"/>
      </c:valAx>
      <c:valAx>
        <c:axId val="59553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77822634"/>
        <c:axId val="84667020"/>
      </c:scatterChart>
      <c:valAx>
        <c:axId val="77822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020"/>
        <c:crossesAt val="0"/>
        <c:crossBetween val="midCat"/>
        <c:majorUnit val="10"/>
      </c:valAx>
      <c:valAx>
        <c:axId val="84667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86772450"/>
        <c:axId val="6647204"/>
      </c:scatterChart>
      <c:valAx>
        <c:axId val="867724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04"/>
        <c:crossesAt val="0"/>
        <c:crossBetween val="midCat"/>
      </c:valAx>
      <c:valAx>
        <c:axId val="6647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4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71979"/>
        <c:axId val="2114599"/>
      </c:lineChart>
      <c:catAx>
        <c:axId val="6637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99"/>
        <c:crossesAt val="0"/>
        <c:auto val="1"/>
        <c:lblAlgn val="ctr"/>
        <c:lblOffset val="100"/>
        <c:noMultiLvlLbl val="0"/>
      </c:catAx>
      <c:valAx>
        <c:axId val="21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23632527"/>
        <c:axId val="4983198"/>
      </c:scatterChart>
      <c:valAx>
        <c:axId val="236325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98"/>
        <c:crossesAt val="0"/>
        <c:crossBetween val="midCat"/>
      </c:valAx>
      <c:valAx>
        <c:axId val="4983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5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66078658"/>
        <c:axId val="352356"/>
      </c:scatterChart>
      <c:valAx>
        <c:axId val="66078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6"/>
        <c:crossesAt val="0"/>
        <c:crossBetween val="midCat"/>
      </c:valAx>
      <c:valAx>
        <c:axId val="352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18537824"/>
        <c:axId val="89065278"/>
      </c:scatterChart>
      <c:valAx>
        <c:axId val="18537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278"/>
        <c:crossesAt val="0"/>
        <c:crossBetween val="midCat"/>
      </c:valAx>
      <c:valAx>
        <c:axId val="89065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80624889"/>
        <c:axId val="4639252"/>
      </c:scatterChart>
      <c:valAx>
        <c:axId val="80624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52"/>
        <c:crossesAt val="0"/>
        <c:crossBetween val="midCat"/>
      </c:valAx>
      <c:valAx>
        <c:axId val="4639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8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63055924"/>
        <c:axId val="74756338"/>
      </c:scatterChart>
      <c:valAx>
        <c:axId val="63055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338"/>
        <c:crossesAt val="0"/>
        <c:crossBetween val="midCat"/>
      </c:valAx>
      <c:valAx>
        <c:axId val="74756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9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67993522"/>
        <c:axId val="69126346"/>
      </c:scatterChart>
      <c:valAx>
        <c:axId val="67993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346"/>
        <c:crossesAt val="0"/>
        <c:crossBetween val="midCat"/>
      </c:valAx>
      <c:valAx>
        <c:axId val="69126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91191247"/>
        <c:axId val="49884256"/>
      </c:scatterChart>
      <c:valAx>
        <c:axId val="911912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256"/>
        <c:crossesAt val="0"/>
        <c:crossBetween val="midCat"/>
      </c:valAx>
      <c:valAx>
        <c:axId val="49884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2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40908475"/>
        <c:axId val="81256553"/>
      </c:scatterChart>
      <c:valAx>
        <c:axId val="40908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553"/>
        <c:crossesAt val="0"/>
        <c:crossBetween val="midCat"/>
      </c:valAx>
      <c:valAx>
        <c:axId val="81256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80662727"/>
        <c:axId val="52766382"/>
      </c:scatterChart>
      <c:valAx>
        <c:axId val="80662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382"/>
        <c:crossesAt val="0"/>
        <c:crossBetween val="midCat"/>
      </c:valAx>
      <c:valAx>
        <c:axId val="52766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37996896"/>
        <c:axId val="60916224"/>
      </c:scatterChart>
      <c:valAx>
        <c:axId val="37996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224"/>
        <c:crossesAt val="0"/>
        <c:crossBetween val="midCat"/>
      </c:valAx>
      <c:valAx>
        <c:axId val="60916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8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9573"/>
        <c:axId val="59603345"/>
      </c:lineChart>
      <c:catAx>
        <c:axId val="1352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345"/>
        <c:crossesAt val="0"/>
        <c:auto val="1"/>
        <c:lblAlgn val="ctr"/>
        <c:lblOffset val="100"/>
        <c:noMultiLvlLbl val="0"/>
      </c:catAx>
      <c:valAx>
        <c:axId val="596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64861938"/>
        <c:axId val="92708791"/>
      </c:scatterChart>
      <c:valAx>
        <c:axId val="648619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791"/>
        <c:crossesAt val="0"/>
        <c:crossBetween val="midCat"/>
      </c:valAx>
      <c:valAx>
        <c:axId val="92708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9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27680338"/>
        <c:axId val="4361474"/>
      </c:scatterChart>
      <c:valAx>
        <c:axId val="276803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74"/>
        <c:crossesAt val="0"/>
        <c:crossBetween val="midCat"/>
      </c:valAx>
      <c:valAx>
        <c:axId val="4361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3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82524989"/>
        <c:axId val="46903256"/>
      </c:scatterChart>
      <c:valAx>
        <c:axId val="82524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03256"/>
        <c:crossesAt val="0"/>
        <c:crossBetween val="midCat"/>
        <c:majorUnit val="10"/>
      </c:valAx>
      <c:valAx>
        <c:axId val="46903256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249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56442013"/>
        <c:axId val="53640895"/>
      </c:scatterChart>
      <c:valAx>
        <c:axId val="56442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40895"/>
        <c:crossesAt val="0"/>
        <c:crossBetween val="midCat"/>
        <c:majorUnit val="10"/>
      </c:valAx>
      <c:valAx>
        <c:axId val="53640895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420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5415491"/>
        <c:axId val="75554922"/>
      </c:scatterChart>
      <c:valAx>
        <c:axId val="5415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54922"/>
        <c:crossesAt val="0"/>
        <c:crossBetween val="midCat"/>
        <c:majorUnit val="10"/>
      </c:valAx>
      <c:valAx>
        <c:axId val="75554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54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164"/>
        <c:axId val="21799548"/>
      </c:lineChart>
      <c:catAx>
        <c:axId val="738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548"/>
        <c:crossesAt val="0"/>
        <c:auto val="1"/>
        <c:lblAlgn val="ctr"/>
        <c:lblOffset val="100"/>
        <c:noMultiLvlLbl val="0"/>
      </c:catAx>
      <c:valAx>
        <c:axId val="217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8592"/>
        <c:axId val="47678635"/>
      </c:lineChart>
      <c:catAx>
        <c:axId val="6655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635"/>
        <c:crossesAt val="0"/>
        <c:auto val="1"/>
        <c:lblAlgn val="ctr"/>
        <c:lblOffset val="100"/>
        <c:noMultiLvlLbl val="0"/>
      </c:catAx>
      <c:valAx>
        <c:axId val="4767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88112642"/>
        <c:axId val="96961337"/>
      </c:scatterChart>
      <c:valAx>
        <c:axId val="881126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337"/>
        <c:crossesAt val="0"/>
        <c:crossBetween val="midCat"/>
        <c:majorUnit val="10"/>
      </c:valAx>
      <c:valAx>
        <c:axId val="96961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6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82435011"/>
        <c:axId val="93211657"/>
      </c:scatterChart>
      <c:valAx>
        <c:axId val="82435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657"/>
        <c:crossesAt val="0"/>
        <c:crossBetween val="midCat"/>
        <c:majorUnit val="10"/>
      </c:valAx>
      <c:valAx>
        <c:axId val="93211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82114849"/>
        <c:axId val="89401139"/>
      </c:scatterChart>
      <c:valAx>
        <c:axId val="82114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139"/>
        <c:crossesAt val="0"/>
        <c:crossBetween val="midCat"/>
        <c:majorUnit val="10"/>
      </c:valAx>
      <c:valAx>
        <c:axId val="89401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43154764"/>
        <c:axId val="5914365"/>
      </c:scatterChart>
      <c:valAx>
        <c:axId val="431547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65"/>
        <c:crossesAt val="0"/>
        <c:crossBetween val="midCat"/>
        <c:majorUnit val="10"/>
      </c:valAx>
      <c:valAx>
        <c:axId val="5914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